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899836"/>
        <c:axId val="43738315"/>
      </c:barChart>
      <c:catAx>
        <c:axId val="80899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38315"/>
        <c:auto val="1"/>
        <c:lblAlgn val="ctr"/>
        <c:lblOffset val="100"/>
        <c:noMultiLvlLbl val="0"/>
      </c:catAx>
      <c:valAx>
        <c:axId val="437383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998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654953"/>
        <c:axId val="50547573"/>
      </c:barChart>
      <c:catAx>
        <c:axId val="186549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47573"/>
        <c:auto val="1"/>
        <c:lblAlgn val="ctr"/>
        <c:lblOffset val="100"/>
        <c:noMultiLvlLbl val="0"/>
      </c:catAx>
      <c:valAx>
        <c:axId val="505475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549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701594"/>
        <c:axId val="50314277"/>
      </c:barChart>
      <c:catAx>
        <c:axId val="537015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14277"/>
        <c:auto val="1"/>
        <c:lblAlgn val="ctr"/>
        <c:lblOffset val="100"/>
        <c:noMultiLvlLbl val="0"/>
      </c:catAx>
      <c:valAx>
        <c:axId val="503142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015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93119"/>
        <c:axId val="28108878"/>
      </c:barChart>
      <c:catAx>
        <c:axId val="10931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08878"/>
        <c:auto val="1"/>
        <c:lblAlgn val="ctr"/>
        <c:lblOffset val="100"/>
        <c:noMultiLvlLbl val="0"/>
      </c:catAx>
      <c:valAx>
        <c:axId val="281088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31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