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6102"/>
        <c:axId val="39304174"/>
      </c:lineChart>
      <c:catAx>
        <c:axId val="368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4174"/>
        <c:crossesAt val="0"/>
        <c:auto val="1"/>
        <c:lblAlgn val="ctr"/>
        <c:lblOffset val="100"/>
        <c:noMultiLvlLbl val="0"/>
      </c:catAx>
      <c:valAx>
        <c:axId val="39304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556"/>
        <c:axId val="29831604"/>
      </c:lineChart>
      <c:catAx>
        <c:axId val="90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604"/>
        <c:crossesAt val="0"/>
        <c:auto val="1"/>
        <c:lblAlgn val="ctr"/>
        <c:lblOffset val="100"/>
        <c:noMultiLvlLbl val="0"/>
      </c:catAx>
      <c:valAx>
        <c:axId val="2983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48245"/>
        <c:axId val="53035896"/>
      </c:barChart>
      <c:catAx>
        <c:axId val="105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896"/>
        <c:crossesAt val="0"/>
        <c:auto val="1"/>
        <c:lblAlgn val="ctr"/>
        <c:lblOffset val="100"/>
        <c:noMultiLvlLbl val="0"/>
      </c:catAx>
      <c:valAx>
        <c:axId val="5303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98517"/>
        <c:axId val="60477642"/>
        <c:axId val="79146265"/>
      </c:bar3DChart>
      <c:catAx>
        <c:axId val="5499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642"/>
        <c:crossesAt val="0"/>
        <c:auto val="1"/>
        <c:lblAlgn val="ctr"/>
        <c:lblOffset val="100"/>
        <c:noMultiLvlLbl val="0"/>
      </c:catAx>
      <c:valAx>
        <c:axId val="6047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8517"/>
        <c:crossesAt val="1"/>
        <c:crossBetween val="midCat"/>
      </c:valAx>
      <c:serAx>
        <c:axId val="791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6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65263"/>
        <c:axId val="46398435"/>
      </c:scatterChart>
      <c:valAx>
        <c:axId val="6226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8435"/>
        <c:crossesAt val="0"/>
        <c:crossBetween val="midCat"/>
      </c:valAx>
      <c:valAx>
        <c:axId val="463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98100"/>
        <c:axId val="81670145"/>
      </c:scatterChart>
      <c:valAx>
        <c:axId val="37498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0145"/>
        <c:crossesAt val="0"/>
        <c:crossBetween val="midCat"/>
        <c:majorUnit val="30"/>
        <c:minorUnit val="30"/>
      </c:valAx>
      <c:valAx>
        <c:axId val="81670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8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19711"/>
        <c:axId val="76724956"/>
      </c:scatterChart>
      <c:valAx>
        <c:axId val="52319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4956"/>
        <c:crossesAt val="0"/>
        <c:crossBetween val="midCat"/>
        <c:majorUnit val="30"/>
        <c:minorUnit val="30"/>
      </c:valAx>
      <c:valAx>
        <c:axId val="76724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9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