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85353227"/>
        <c:axId val="59158419"/>
      </c:scatterChart>
      <c:valAx>
        <c:axId val="8535322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158419"/>
        <c:crossesAt val="0"/>
        <c:crossBetween val="midCat"/>
      </c:valAx>
      <c:valAx>
        <c:axId val="591584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35322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88965740"/>
        <c:axId val="78718850"/>
      </c:scatterChart>
      <c:valAx>
        <c:axId val="8896574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718850"/>
        <c:crossesAt val="0"/>
        <c:crossBetween val="midCat"/>
      </c:valAx>
      <c:valAx>
        <c:axId val="787188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96574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