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00367"/>
        <c:axId val="99463785"/>
      </c:lineChart>
      <c:catAx>
        <c:axId val="9200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63785"/>
        <c:crossesAt val="0"/>
        <c:auto val="1"/>
        <c:lblAlgn val="ctr"/>
        <c:lblOffset val="100"/>
        <c:noMultiLvlLbl val="0"/>
      </c:catAx>
      <c:valAx>
        <c:axId val="99463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0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925640"/>
        <c:axId val="97580230"/>
      </c:lineChart>
      <c:catAx>
        <c:axId val="25925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80230"/>
        <c:crossesAt val="0"/>
        <c:auto val="1"/>
        <c:lblAlgn val="ctr"/>
        <c:lblOffset val="100"/>
        <c:noMultiLvlLbl val="0"/>
      </c:catAx>
      <c:valAx>
        <c:axId val="97580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25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989076"/>
        <c:axId val="82025069"/>
      </c:lineChart>
      <c:catAx>
        <c:axId val="15989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25069"/>
        <c:crossesAt val="0"/>
        <c:auto val="1"/>
        <c:lblAlgn val="ctr"/>
        <c:lblOffset val="100"/>
        <c:noMultiLvlLbl val="0"/>
      </c:catAx>
      <c:valAx>
        <c:axId val="82025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89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198677"/>
        <c:axId val="86958250"/>
      </c:lineChart>
      <c:catAx>
        <c:axId val="58198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58250"/>
        <c:crossesAt val="0"/>
        <c:auto val="1"/>
        <c:lblAlgn val="ctr"/>
        <c:lblOffset val="100"/>
        <c:noMultiLvlLbl val="0"/>
      </c:catAx>
      <c:valAx>
        <c:axId val="86958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98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024015"/>
        <c:axId val="61848114"/>
      </c:lineChart>
      <c:catAx>
        <c:axId val="80024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48114"/>
        <c:crossesAt val="0"/>
        <c:auto val="1"/>
        <c:lblAlgn val="ctr"/>
        <c:lblOffset val="100"/>
        <c:noMultiLvlLbl val="0"/>
      </c:catAx>
      <c:valAx>
        <c:axId val="61848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4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182699"/>
        <c:axId val="6324184"/>
      </c:lineChart>
      <c:catAx>
        <c:axId val="43182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4184"/>
        <c:crossesAt val="0"/>
        <c:auto val="1"/>
        <c:lblAlgn val="ctr"/>
        <c:lblOffset val="100"/>
        <c:noMultiLvlLbl val="0"/>
      </c:catAx>
      <c:valAx>
        <c:axId val="6324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82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83878"/>
        <c:axId val="26031357"/>
      </c:lineChart>
      <c:catAx>
        <c:axId val="6683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31357"/>
        <c:crossesAt val="0"/>
        <c:auto val="1"/>
        <c:lblAlgn val="ctr"/>
        <c:lblOffset val="100"/>
        <c:noMultiLvlLbl val="0"/>
      </c:catAx>
      <c:valAx>
        <c:axId val="26031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3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435127"/>
        <c:axId val="72661292"/>
      </c:lineChart>
      <c:catAx>
        <c:axId val="64435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61292"/>
        <c:crossesAt val="0"/>
        <c:auto val="1"/>
        <c:lblAlgn val="ctr"/>
        <c:lblOffset val="100"/>
        <c:noMultiLvlLbl val="0"/>
      </c:catAx>
      <c:valAx>
        <c:axId val="72661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35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868843"/>
        <c:axId val="25861183"/>
      </c:lineChart>
      <c:catAx>
        <c:axId val="43868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61183"/>
        <c:crossesAt val="0"/>
        <c:auto val="1"/>
        <c:lblAlgn val="ctr"/>
        <c:lblOffset val="100"/>
        <c:noMultiLvlLbl val="0"/>
      </c:catAx>
      <c:valAx>
        <c:axId val="25861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68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76040"/>
        <c:axId val="97898617"/>
      </c:lineChart>
      <c:catAx>
        <c:axId val="7276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98617"/>
        <c:crossesAt val="0"/>
        <c:auto val="1"/>
        <c:lblAlgn val="ctr"/>
        <c:lblOffset val="100"/>
        <c:noMultiLvlLbl val="0"/>
      </c:catAx>
      <c:valAx>
        <c:axId val="97898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6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