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187924358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18792447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