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2223854542649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3245904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