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859609"/>
        <c:axId val="27169108"/>
      </c:barChart>
      <c:catAx>
        <c:axId val="20859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69108"/>
        <c:crossesAt val="0"/>
        <c:auto val="1"/>
        <c:lblAlgn val="ctr"/>
        <c:lblOffset val="100"/>
        <c:noMultiLvlLbl val="0"/>
      </c:catAx>
      <c:valAx>
        <c:axId val="271691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596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716360"/>
        <c:axId val="66980756"/>
      </c:barChart>
      <c:catAx>
        <c:axId val="29716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80756"/>
        <c:crossesAt val="0"/>
        <c:auto val="1"/>
        <c:lblAlgn val="ctr"/>
        <c:lblOffset val="100"/>
        <c:noMultiLvlLbl val="0"/>
      </c:catAx>
      <c:valAx>
        <c:axId val="669807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163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018980"/>
        <c:axId val="62077311"/>
      </c:barChart>
      <c:catAx>
        <c:axId val="38018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77311"/>
        <c:crossesAt val="0"/>
        <c:auto val="1"/>
        <c:lblAlgn val="ctr"/>
        <c:lblOffset val="100"/>
        <c:noMultiLvlLbl val="0"/>
      </c:catAx>
      <c:valAx>
        <c:axId val="620773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89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