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63372"/>
        <c:axId val="18761096"/>
      </c:barChart>
      <c:catAx>
        <c:axId val="26363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1096"/>
        <c:crossesAt val="0"/>
        <c:auto val="1"/>
        <c:lblAlgn val="ctr"/>
        <c:lblOffset val="100"/>
        <c:noMultiLvlLbl val="0"/>
      </c:catAx>
      <c:valAx>
        <c:axId val="1876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3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17911"/>
        <c:axId val="72125666"/>
      </c:barChart>
      <c:catAx>
        <c:axId val="76817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5666"/>
        <c:crossesAt val="0"/>
        <c:auto val="1"/>
        <c:lblAlgn val="ctr"/>
        <c:lblOffset val="100"/>
        <c:noMultiLvlLbl val="0"/>
      </c:catAx>
      <c:valAx>
        <c:axId val="7212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7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