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939335"/>
        <c:axId val="93976560"/>
      </c:scatterChart>
      <c:valAx>
        <c:axId val="9593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560"/>
        <c:crossesAt val="0"/>
        <c:crossBetween val="midCat"/>
      </c:valAx>
      <c:valAx>
        <c:axId val="9397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