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833373"/>
        <c:axId val="8027322"/>
      </c:barChart>
      <c:catAx>
        <c:axId val="48833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322"/>
        <c:crossesAt val="0"/>
        <c:auto val="1"/>
        <c:lblAlgn val="ctr"/>
        <c:lblOffset val="100"/>
        <c:noMultiLvlLbl val="0"/>
      </c:catAx>
      <c:valAx>
        <c:axId val="8027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33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90507"/>
        <c:axId val="65588226"/>
      </c:barChart>
      <c:catAx>
        <c:axId val="4790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8226"/>
        <c:crossesAt val="0"/>
        <c:auto val="1"/>
        <c:lblAlgn val="ctr"/>
        <c:lblOffset val="100"/>
        <c:noMultiLvlLbl val="0"/>
      </c:catAx>
      <c:valAx>
        <c:axId val="65588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5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