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11428"/>
        <c:axId val="31996579"/>
      </c:barChart>
      <c:catAx>
        <c:axId val="11411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6579"/>
        <c:crossesAt val="0"/>
        <c:auto val="1"/>
        <c:lblAlgn val="ctr"/>
        <c:lblOffset val="100"/>
        <c:noMultiLvlLbl val="0"/>
      </c:catAx>
      <c:valAx>
        <c:axId val="3199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1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69318"/>
        <c:axId val="99002176"/>
      </c:barChart>
      <c:catAx>
        <c:axId val="29969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2176"/>
        <c:crossesAt val="0"/>
        <c:auto val="1"/>
        <c:lblAlgn val="ctr"/>
        <c:lblOffset val="100"/>
        <c:noMultiLvlLbl val="0"/>
      </c:catAx>
      <c:valAx>
        <c:axId val="9900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9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