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54465"/>
        <c:axId val="16167927"/>
      </c:barChart>
      <c:catAx>
        <c:axId val="2525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27"/>
        <c:auto val="1"/>
        <c:lblAlgn val="ctr"/>
        <c:lblOffset val="100"/>
        <c:noMultiLvlLbl val="0"/>
      </c:catAx>
      <c:valAx>
        <c:axId val="1616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75989"/>
        <c:axId val="9996652"/>
      </c:barChart>
      <c:catAx>
        <c:axId val="2047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52"/>
        <c:auto val="1"/>
        <c:lblAlgn val="ctr"/>
        <c:lblOffset val="100"/>
        <c:noMultiLvlLbl val="0"/>
      </c:catAx>
      <c:valAx>
        <c:axId val="99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72428"/>
        <c:axId val="97503970"/>
      </c:barChart>
      <c:catAx>
        <c:axId val="1147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970"/>
        <c:auto val="1"/>
        <c:lblAlgn val="ctr"/>
        <c:lblOffset val="100"/>
        <c:noMultiLvlLbl val="0"/>
      </c:catAx>
      <c:valAx>
        <c:axId val="975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47620"/>
        <c:axId val="63149054"/>
      </c:barChart>
      <c:catAx>
        <c:axId val="816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054"/>
        <c:auto val="1"/>
        <c:lblAlgn val="ctr"/>
        <c:lblOffset val="100"/>
        <c:noMultiLvlLbl val="0"/>
      </c:catAx>
      <c:valAx>
        <c:axId val="631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86486"/>
        <c:axId val="72924229"/>
      </c:barChart>
      <c:catAx>
        <c:axId val="6368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229"/>
        <c:auto val="1"/>
        <c:lblAlgn val="ctr"/>
        <c:lblOffset val="100"/>
        <c:noMultiLvlLbl val="0"/>
      </c:catAx>
      <c:valAx>
        <c:axId val="729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33873"/>
        <c:axId val="7136241"/>
      </c:barChart>
      <c:catAx>
        <c:axId val="6583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41"/>
        <c:auto val="1"/>
        <c:lblAlgn val="ctr"/>
        <c:lblOffset val="100"/>
        <c:noMultiLvlLbl val="0"/>
      </c:catAx>
      <c:valAx>
        <c:axId val="71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62923"/>
        <c:axId val="67538553"/>
      </c:barChart>
      <c:catAx>
        <c:axId val="1836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553"/>
        <c:auto val="1"/>
        <c:lblAlgn val="ctr"/>
        <c:lblOffset val="100"/>
        <c:noMultiLvlLbl val="0"/>
      </c:catAx>
      <c:valAx>
        <c:axId val="675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78505"/>
        <c:axId val="17703942"/>
      </c:barChart>
      <c:catAx>
        <c:axId val="328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942"/>
        <c:auto val="1"/>
        <c:lblAlgn val="ctr"/>
        <c:lblOffset val="100"/>
        <c:noMultiLvlLbl val="0"/>
      </c:catAx>
      <c:valAx>
        <c:axId val="177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62939"/>
        <c:axId val="87961984"/>
      </c:barChart>
      <c:catAx>
        <c:axId val="8586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984"/>
        <c:auto val="1"/>
        <c:lblAlgn val="ctr"/>
        <c:lblOffset val="100"/>
        <c:noMultiLvlLbl val="0"/>
      </c:catAx>
      <c:valAx>
        <c:axId val="8796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7232"/>
        <c:axId val="56833327"/>
      </c:barChart>
      <c:catAx>
        <c:axId val="1226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327"/>
        <c:auto val="1"/>
        <c:lblAlgn val="ctr"/>
        <c:lblOffset val="100"/>
        <c:noMultiLvlLbl val="0"/>
      </c:catAx>
      <c:valAx>
        <c:axId val="568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57480"/>
        <c:axId val="46772613"/>
      </c:barChart>
      <c:catAx>
        <c:axId val="741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613"/>
        <c:auto val="1"/>
        <c:lblAlgn val="ctr"/>
        <c:lblOffset val="100"/>
        <c:noMultiLvlLbl val="0"/>
      </c:catAx>
      <c:valAx>
        <c:axId val="4677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68808"/>
        <c:axId val="31977635"/>
      </c:barChart>
      <c:catAx>
        <c:axId val="617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635"/>
        <c:auto val="1"/>
        <c:lblAlgn val="ctr"/>
        <c:lblOffset val="100"/>
        <c:noMultiLvlLbl val="0"/>
      </c:catAx>
      <c:valAx>
        <c:axId val="319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852"/>
        <c:axId val="40042121"/>
      </c:barChart>
      <c:catAx>
        <c:axId val="62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121"/>
        <c:auto val="1"/>
        <c:lblAlgn val="ctr"/>
        <c:lblOffset val="100"/>
        <c:noMultiLvlLbl val="0"/>
      </c:catAx>
      <c:valAx>
        <c:axId val="400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03316"/>
        <c:axId val="54771354"/>
      </c:barChart>
      <c:catAx>
        <c:axId val="435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354"/>
        <c:auto val="1"/>
        <c:lblAlgn val="ctr"/>
        <c:lblOffset val="100"/>
        <c:noMultiLvlLbl val="0"/>
      </c:catAx>
      <c:valAx>
        <c:axId val="547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76365"/>
        <c:axId val="23756581"/>
      </c:barChart>
      <c:catAx>
        <c:axId val="3237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581"/>
        <c:auto val="1"/>
        <c:lblAlgn val="ctr"/>
        <c:lblOffset val="100"/>
        <c:noMultiLvlLbl val="0"/>
      </c:catAx>
      <c:valAx>
        <c:axId val="237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35442"/>
        <c:axId val="24784284"/>
      </c:barChart>
      <c:catAx>
        <c:axId val="458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284"/>
        <c:auto val="1"/>
        <c:lblAlgn val="ctr"/>
        <c:lblOffset val="100"/>
        <c:noMultiLvlLbl val="0"/>
      </c:catAx>
      <c:valAx>
        <c:axId val="247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82413"/>
        <c:axId val="48455806"/>
      </c:barChart>
      <c:catAx>
        <c:axId val="545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806"/>
        <c:auto val="1"/>
        <c:lblAlgn val="ctr"/>
        <c:lblOffset val="100"/>
        <c:noMultiLvlLbl val="0"/>
      </c:catAx>
      <c:valAx>
        <c:axId val="484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22666"/>
        <c:axId val="66237119"/>
      </c:barChart>
      <c:catAx>
        <c:axId val="599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119"/>
        <c:auto val="1"/>
        <c:lblAlgn val="ctr"/>
        <c:lblOffset val="100"/>
        <c:noMultiLvlLbl val="0"/>
      </c:catAx>
      <c:valAx>
        <c:axId val="662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