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99531"/>
        <c:axId val="20349481"/>
      </c:scatterChart>
      <c:valAx>
        <c:axId val="7059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481"/>
        <c:crossesAt val="0"/>
        <c:crossBetween val="midCat"/>
      </c:valAx>
      <c:valAx>
        <c:axId val="2034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68465"/>
        <c:axId val="8530118"/>
      </c:scatterChart>
      <c:valAx>
        <c:axId val="3696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18"/>
        <c:crossesAt val="0"/>
        <c:crossBetween val="midCat"/>
      </c:valAx>
      <c:valAx>
        <c:axId val="853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48707"/>
        <c:axId val="68101553"/>
      </c:scatterChart>
      <c:valAx>
        <c:axId val="1354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553"/>
        <c:crossesAt val="0"/>
        <c:crossBetween val="midCat"/>
      </c:valAx>
      <c:valAx>
        <c:axId val="6810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85779"/>
        <c:axId val="72843558"/>
      </c:scatterChart>
      <c:valAx>
        <c:axId val="5188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558"/>
        <c:crossesAt val="0"/>
        <c:crossBetween val="midCat"/>
      </c:valAx>
      <c:valAx>
        <c:axId val="7284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