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23724"/>
        <c:axId val="97337339"/>
      </c:barChart>
      <c:catAx>
        <c:axId val="911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39"/>
        <c:auto val="1"/>
        <c:lblAlgn val="ctr"/>
        <c:lblOffset val="100"/>
        <c:noMultiLvlLbl val="0"/>
      </c:catAx>
      <c:valAx>
        <c:axId val="973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27599"/>
        <c:axId val="57190063"/>
      </c:barChart>
      <c:catAx>
        <c:axId val="608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63"/>
        <c:auto val="1"/>
        <c:lblAlgn val="ctr"/>
        <c:lblOffset val="100"/>
        <c:noMultiLvlLbl val="0"/>
      </c:catAx>
      <c:valAx>
        <c:axId val="571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9299"/>
        <c:axId val="63773748"/>
      </c:barChart>
      <c:catAx>
        <c:axId val="368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748"/>
        <c:auto val="1"/>
        <c:lblAlgn val="ctr"/>
        <c:lblOffset val="100"/>
        <c:noMultiLvlLbl val="0"/>
      </c:catAx>
      <c:valAx>
        <c:axId val="637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3541"/>
        <c:axId val="80132359"/>
      </c:barChart>
      <c:catAx>
        <c:axId val="8813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59"/>
        <c:auto val="1"/>
        <c:lblAlgn val="ctr"/>
        <c:lblOffset val="100"/>
        <c:noMultiLvlLbl val="0"/>
      </c:catAx>
      <c:valAx>
        <c:axId val="801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5055"/>
        <c:axId val="11318639"/>
      </c:barChart>
      <c:catAx>
        <c:axId val="968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39"/>
        <c:auto val="1"/>
        <c:lblAlgn val="ctr"/>
        <c:lblOffset val="100"/>
        <c:noMultiLvlLbl val="0"/>
      </c:catAx>
      <c:valAx>
        <c:axId val="113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27468"/>
        <c:axId val="25889167"/>
      </c:barChart>
      <c:catAx>
        <c:axId val="344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167"/>
        <c:auto val="1"/>
        <c:lblAlgn val="ctr"/>
        <c:lblOffset val="100"/>
        <c:noMultiLvlLbl val="0"/>
      </c:catAx>
      <c:valAx>
        <c:axId val="258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729"/>
        <c:axId val="40518436"/>
      </c:barChart>
      <c:catAx>
        <c:axId val="33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436"/>
        <c:auto val="1"/>
        <c:lblAlgn val="ctr"/>
        <c:lblOffset val="100"/>
        <c:noMultiLvlLbl val="0"/>
      </c:catAx>
      <c:valAx>
        <c:axId val="405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1494"/>
        <c:axId val="15349367"/>
      </c:barChart>
      <c:catAx>
        <c:axId val="883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367"/>
        <c:auto val="1"/>
        <c:lblAlgn val="ctr"/>
        <c:lblOffset val="100"/>
        <c:noMultiLvlLbl val="0"/>
      </c:catAx>
      <c:valAx>
        <c:axId val="153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810"/>
        <c:axId val="93622289"/>
      </c:barChart>
      <c:catAx>
        <c:axId val="31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289"/>
        <c:auto val="1"/>
        <c:lblAlgn val="ctr"/>
        <c:lblOffset val="100"/>
        <c:noMultiLvlLbl val="0"/>
      </c:catAx>
      <c:valAx>
        <c:axId val="936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80660"/>
        <c:axId val="91030563"/>
      </c:barChart>
      <c:catAx>
        <c:axId val="344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563"/>
        <c:auto val="1"/>
        <c:lblAlgn val="ctr"/>
        <c:lblOffset val="100"/>
        <c:noMultiLvlLbl val="0"/>
      </c:catAx>
      <c:valAx>
        <c:axId val="910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27871"/>
        <c:axId val="67949895"/>
      </c:barChart>
      <c:catAx>
        <c:axId val="370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895"/>
        <c:auto val="1"/>
        <c:lblAlgn val="ctr"/>
        <c:lblOffset val="100"/>
        <c:noMultiLvlLbl val="0"/>
      </c:catAx>
      <c:valAx>
        <c:axId val="679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2311"/>
        <c:axId val="11869337"/>
      </c:barChart>
      <c:catAx>
        <c:axId val="577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337"/>
        <c:auto val="1"/>
        <c:lblAlgn val="ctr"/>
        <c:lblOffset val="100"/>
        <c:noMultiLvlLbl val="0"/>
      </c:catAx>
      <c:valAx>
        <c:axId val="118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5075"/>
        <c:axId val="45907510"/>
      </c:barChart>
      <c:catAx>
        <c:axId val="3833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510"/>
        <c:auto val="1"/>
        <c:lblAlgn val="ctr"/>
        <c:lblOffset val="100"/>
        <c:noMultiLvlLbl val="0"/>
      </c:catAx>
      <c:valAx>
        <c:axId val="459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5015"/>
        <c:axId val="67042074"/>
      </c:barChart>
      <c:catAx>
        <c:axId val="458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74"/>
        <c:auto val="1"/>
        <c:lblAlgn val="ctr"/>
        <c:lblOffset val="100"/>
        <c:noMultiLvlLbl val="0"/>
      </c:catAx>
      <c:valAx>
        <c:axId val="670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3616"/>
        <c:axId val="44326594"/>
      </c:barChart>
      <c:catAx>
        <c:axId val="4665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594"/>
        <c:auto val="1"/>
        <c:lblAlgn val="ctr"/>
        <c:lblOffset val="100"/>
        <c:noMultiLvlLbl val="0"/>
      </c:catAx>
      <c:valAx>
        <c:axId val="443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97160"/>
        <c:axId val="42845281"/>
      </c:barChart>
      <c:catAx>
        <c:axId val="403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281"/>
        <c:auto val="1"/>
        <c:lblAlgn val="ctr"/>
        <c:lblOffset val="100"/>
        <c:noMultiLvlLbl val="0"/>
      </c:catAx>
      <c:valAx>
        <c:axId val="428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03195"/>
        <c:axId val="71299014"/>
      </c:barChart>
      <c:catAx>
        <c:axId val="4470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014"/>
        <c:auto val="1"/>
        <c:lblAlgn val="ctr"/>
        <c:lblOffset val="100"/>
        <c:noMultiLvlLbl val="0"/>
      </c:catAx>
      <c:valAx>
        <c:axId val="712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26167"/>
        <c:axId val="53351357"/>
      </c:barChart>
      <c:catAx>
        <c:axId val="178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57"/>
        <c:auto val="1"/>
        <c:lblAlgn val="ctr"/>
        <c:lblOffset val="100"/>
        <c:noMultiLvlLbl val="0"/>
      </c:catAx>
      <c:valAx>
        <c:axId val="533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