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98789"/>
        <c:axId val="636717"/>
      </c:scatterChart>
      <c:valAx>
        <c:axId val="72198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7"/>
        <c:crossesAt val="0"/>
        <c:crossBetween val="midCat"/>
      </c:valAx>
      <c:valAx>
        <c:axId val="636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8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09486"/>
        <c:axId val="72755906"/>
      </c:scatterChart>
      <c:valAx>
        <c:axId val="91809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5906"/>
        <c:crossesAt val="0"/>
        <c:crossBetween val="midCat"/>
      </c:valAx>
      <c:valAx>
        <c:axId val="72755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36965"/>
        <c:axId val="84686103"/>
      </c:scatterChart>
      <c:valAx>
        <c:axId val="40536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6103"/>
        <c:crossesAt val="0"/>
        <c:crossBetween val="midCat"/>
      </c:valAx>
      <c:valAx>
        <c:axId val="84686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57740"/>
        <c:axId val="9455940"/>
      </c:scatterChart>
      <c:valAx>
        <c:axId val="39457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40"/>
        <c:crossesAt val="0"/>
        <c:crossBetween val="midCat"/>
      </c:valAx>
      <c:valAx>
        <c:axId val="9455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