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17644"/>
        <c:axId val="15039679"/>
      </c:scatterChart>
      <c:valAx>
        <c:axId val="39176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679"/>
        <c:crossBetween val="midCat"/>
      </c:valAx>
      <c:valAx>
        <c:axId val="150396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53474"/>
        <c:axId val="47946735"/>
      </c:scatterChart>
      <c:valAx>
        <c:axId val="1785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735"/>
        <c:crossesAt val="0"/>
        <c:crossBetween val="midCat"/>
      </c:valAx>
      <c:valAx>
        <c:axId val="4794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