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86730"/>
        <c:axId val="19017502"/>
      </c:scatterChart>
      <c:valAx>
        <c:axId val="18286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02"/>
        <c:crossBetween val="midCat"/>
      </c:valAx>
      <c:valAx>
        <c:axId val="19017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85653"/>
        <c:axId val="29015849"/>
      </c:scatterChart>
      <c:valAx>
        <c:axId val="694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49"/>
        <c:crossesAt val="0"/>
        <c:crossBetween val="midCat"/>
      </c:valAx>
      <c:valAx>
        <c:axId val="290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