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73037"/>
        <c:axId val="84873166"/>
      </c:barChart>
      <c:catAx>
        <c:axId val="34673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3166"/>
        <c:auto val="1"/>
        <c:lblAlgn val="ctr"/>
        <c:lblOffset val="100"/>
        <c:noMultiLvlLbl val="0"/>
      </c:catAx>
      <c:valAx>
        <c:axId val="8487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3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72384"/>
        <c:axId val="76554004"/>
      </c:scatterChart>
      <c:valAx>
        <c:axId val="905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04"/>
        <c:crossesAt val="0"/>
        <c:crossBetween val="midCat"/>
      </c:valAx>
      <c:valAx>
        <c:axId val="765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