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209832"/>
        <c:axId val="13498072"/>
      </c:scatterChart>
      <c:valAx>
        <c:axId val="8620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072"/>
        <c:crossesAt val="0"/>
        <c:crossBetween val="midCat"/>
      </c:valAx>
      <c:valAx>
        <c:axId val="134980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8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328373"/>
        <c:axId val="14811752"/>
      </c:scatterChart>
      <c:valAx>
        <c:axId val="1132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752"/>
        <c:crossesAt val="0"/>
        <c:crossBetween val="midCat"/>
      </c:valAx>
      <c:valAx>
        <c:axId val="14811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839995"/>
        <c:axId val="96041458"/>
      </c:scatterChart>
      <c:valAx>
        <c:axId val="388399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458"/>
        <c:crossesAt val="0"/>
        <c:crossBetween val="midCat"/>
        <c:majorUnit val="10"/>
      </c:valAx>
      <c:valAx>
        <c:axId val="960414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82155"/>
        <c:axId val="86380064"/>
      </c:scatterChart>
      <c:valAx>
        <c:axId val="809821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064"/>
        <c:crossesAt val="0"/>
        <c:crossBetween val="midCat"/>
      </c:valAx>
      <c:valAx>
        <c:axId val="863800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371652"/>
        <c:axId val="46250766"/>
      </c:scatterChart>
      <c:valAx>
        <c:axId val="613716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766"/>
        <c:crossesAt val="0"/>
        <c:crossBetween val="midCat"/>
      </c:valAx>
      <c:valAx>
        <c:axId val="462507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