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68661"/>
        <c:axId val="97913285"/>
      </c:barChart>
      <c:catAx>
        <c:axId val="616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3285"/>
        <c:auto val="1"/>
        <c:lblAlgn val="ctr"/>
        <c:lblOffset val="100"/>
        <c:noMultiLvlLbl val="0"/>
      </c:catAx>
      <c:valAx>
        <c:axId val="9791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858741"/>
        <c:axId val="34999330"/>
      </c:barChart>
      <c:catAx>
        <c:axId val="3385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9330"/>
        <c:auto val="1"/>
        <c:lblAlgn val="ctr"/>
        <c:lblOffset val="100"/>
        <c:noMultiLvlLbl val="0"/>
      </c:catAx>
      <c:valAx>
        <c:axId val="3499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595402"/>
        <c:axId val="77207491"/>
      </c:barChart>
      <c:catAx>
        <c:axId val="3159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7491"/>
        <c:auto val="1"/>
        <c:lblAlgn val="ctr"/>
        <c:lblOffset val="100"/>
        <c:noMultiLvlLbl val="0"/>
      </c:catAx>
      <c:valAx>
        <c:axId val="7720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011512"/>
        <c:axId val="10414502"/>
      </c:barChart>
      <c:catAx>
        <c:axId val="6501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4502"/>
        <c:auto val="1"/>
        <c:lblAlgn val="ctr"/>
        <c:lblOffset val="100"/>
        <c:noMultiLvlLbl val="0"/>
      </c:catAx>
      <c:valAx>
        <c:axId val="1041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145813"/>
        <c:axId val="19266766"/>
      </c:barChart>
      <c:catAx>
        <c:axId val="8814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6766"/>
        <c:auto val="1"/>
        <c:lblAlgn val="ctr"/>
        <c:lblOffset val="100"/>
        <c:noMultiLvlLbl val="0"/>
      </c:catAx>
      <c:valAx>
        <c:axId val="1926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269148"/>
        <c:axId val="25075864"/>
      </c:barChart>
      <c:catAx>
        <c:axId val="6326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5864"/>
        <c:auto val="1"/>
        <c:lblAlgn val="ctr"/>
        <c:lblOffset val="100"/>
        <c:noMultiLvlLbl val="0"/>
      </c:catAx>
      <c:valAx>
        <c:axId val="2507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4551"/>
        <c:axId val="23629210"/>
      </c:barChart>
      <c:catAx>
        <c:axId val="957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9210"/>
        <c:auto val="1"/>
        <c:lblAlgn val="ctr"/>
        <c:lblOffset val="100"/>
        <c:noMultiLvlLbl val="0"/>
      </c:catAx>
      <c:valAx>
        <c:axId val="2362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981671"/>
        <c:axId val="34173103"/>
      </c:barChart>
      <c:catAx>
        <c:axId val="3198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3103"/>
        <c:auto val="1"/>
        <c:lblAlgn val="ctr"/>
        <c:lblOffset val="100"/>
        <c:noMultiLvlLbl val="0"/>
      </c:catAx>
      <c:valAx>
        <c:axId val="3417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206778"/>
        <c:axId val="42585675"/>
      </c:barChart>
      <c:catAx>
        <c:axId val="4820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5675"/>
        <c:auto val="1"/>
        <c:lblAlgn val="ctr"/>
        <c:lblOffset val="100"/>
        <c:noMultiLvlLbl val="0"/>
      </c:catAx>
      <c:valAx>
        <c:axId val="4258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630521"/>
        <c:axId val="27059507"/>
      </c:barChart>
      <c:catAx>
        <c:axId val="8663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9507"/>
        <c:auto val="1"/>
        <c:lblAlgn val="ctr"/>
        <c:lblOffset val="100"/>
        <c:noMultiLvlLbl val="0"/>
      </c:catAx>
      <c:valAx>
        <c:axId val="2705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454364"/>
        <c:axId val="49964276"/>
      </c:barChart>
      <c:catAx>
        <c:axId val="8245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4276"/>
        <c:auto val="1"/>
        <c:lblAlgn val="ctr"/>
        <c:lblOffset val="100"/>
        <c:noMultiLvlLbl val="0"/>
      </c:catAx>
      <c:valAx>
        <c:axId val="4996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76595"/>
        <c:axId val="53075572"/>
      </c:barChart>
      <c:catAx>
        <c:axId val="57476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5572"/>
        <c:auto val="1"/>
        <c:lblAlgn val="ctr"/>
        <c:lblOffset val="100"/>
        <c:noMultiLvlLbl val="0"/>
      </c:catAx>
      <c:valAx>
        <c:axId val="5307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353087"/>
        <c:axId val="7537117"/>
      </c:barChart>
      <c:catAx>
        <c:axId val="7435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117"/>
        <c:auto val="1"/>
        <c:lblAlgn val="ctr"/>
        <c:lblOffset val="100"/>
        <c:noMultiLvlLbl val="0"/>
      </c:catAx>
      <c:valAx>
        <c:axId val="753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958609"/>
        <c:axId val="23731123"/>
      </c:barChart>
      <c:catAx>
        <c:axId val="9095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1123"/>
        <c:auto val="1"/>
        <c:lblAlgn val="ctr"/>
        <c:lblOffset val="100"/>
        <c:noMultiLvlLbl val="0"/>
      </c:catAx>
      <c:valAx>
        <c:axId val="2373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032125"/>
        <c:axId val="79958477"/>
      </c:barChart>
      <c:catAx>
        <c:axId val="8603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8477"/>
        <c:auto val="1"/>
        <c:lblAlgn val="ctr"/>
        <c:lblOffset val="100"/>
        <c:noMultiLvlLbl val="0"/>
      </c:catAx>
      <c:valAx>
        <c:axId val="7995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841643"/>
        <c:axId val="81532387"/>
      </c:barChart>
      <c:catAx>
        <c:axId val="9584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2387"/>
        <c:auto val="1"/>
        <c:lblAlgn val="ctr"/>
        <c:lblOffset val="100"/>
        <c:noMultiLvlLbl val="0"/>
      </c:catAx>
      <c:valAx>
        <c:axId val="8153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859788"/>
        <c:axId val="35300813"/>
      </c:barChart>
      <c:catAx>
        <c:axId val="2385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0813"/>
        <c:auto val="1"/>
        <c:lblAlgn val="ctr"/>
        <c:lblOffset val="100"/>
        <c:noMultiLvlLbl val="0"/>
      </c:catAx>
      <c:valAx>
        <c:axId val="3530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889582"/>
        <c:axId val="93054483"/>
      </c:barChart>
      <c:catAx>
        <c:axId val="5888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4483"/>
        <c:auto val="1"/>
        <c:lblAlgn val="ctr"/>
        <c:lblOffset val="100"/>
        <c:noMultiLvlLbl val="0"/>
      </c:catAx>
      <c:valAx>
        <c:axId val="9305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