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4087"/>
        <c:axId val="65370672"/>
      </c:scatterChart>
      <c:valAx>
        <c:axId val="1018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72"/>
        <c:crossesAt val="0"/>
        <c:crossBetween val="midCat"/>
      </c:valAx>
      <c:valAx>
        <c:axId val="6537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0718"/>
        <c:axId val="14409000"/>
      </c:scatterChart>
      <c:valAx>
        <c:axId val="122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000"/>
        <c:crossesAt val="0"/>
        <c:crossBetween val="midCat"/>
      </c:valAx>
      <c:valAx>
        <c:axId val="1440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54704"/>
        <c:axId val="54009326"/>
      </c:scatterChart>
      <c:valAx>
        <c:axId val="4985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326"/>
        <c:crossesAt val="0"/>
        <c:crossBetween val="midCat"/>
      </c:valAx>
      <c:valAx>
        <c:axId val="5400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95108"/>
        <c:axId val="61289555"/>
      </c:scatterChart>
      <c:valAx>
        <c:axId val="8619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555"/>
        <c:crossesAt val="0"/>
        <c:crossBetween val="midCat"/>
      </c:valAx>
      <c:valAx>
        <c:axId val="6128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