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20348"/>
        <c:axId val="14716271"/>
      </c:scatterChart>
      <c:valAx>
        <c:axId val="52820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271"/>
        <c:crossBetween val="midCat"/>
      </c:valAx>
      <c:valAx>
        <c:axId val="14716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13868"/>
        <c:axId val="91590308"/>
      </c:scatterChart>
      <c:valAx>
        <c:axId val="4201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308"/>
        <c:crossesAt val="0"/>
        <c:crossBetween val="midCat"/>
      </c:valAx>
      <c:valAx>
        <c:axId val="915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