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77752"/>
        <c:axId val="58164726"/>
      </c:scatterChart>
      <c:valAx>
        <c:axId val="325777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26"/>
        <c:crossBetween val="midCat"/>
      </c:valAx>
      <c:valAx>
        <c:axId val="58164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7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2149"/>
        <c:axId val="86760303"/>
      </c:scatterChart>
      <c:valAx>
        <c:axId val="215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303"/>
        <c:crossesAt val="0"/>
        <c:crossBetween val="midCat"/>
      </c:valAx>
      <c:valAx>
        <c:axId val="867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