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701025"/>
        <c:axId val="87558864"/>
      </c:barChart>
      <c:catAx>
        <c:axId val="21701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58864"/>
        <c:auto val="1"/>
        <c:lblAlgn val="ctr"/>
        <c:lblOffset val="100"/>
        <c:noMultiLvlLbl val="0"/>
      </c:catAx>
      <c:valAx>
        <c:axId val="87558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01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68432"/>
        <c:axId val="31638197"/>
      </c:scatterChart>
      <c:valAx>
        <c:axId val="6406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197"/>
        <c:crossesAt val="0"/>
        <c:crossBetween val="midCat"/>
      </c:valAx>
      <c:valAx>
        <c:axId val="316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