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004424"/>
        <c:axId val="13188176"/>
      </c:scatterChart>
      <c:valAx>
        <c:axId val="6900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176"/>
        <c:crossesAt val="0"/>
        <c:crossBetween val="midCat"/>
      </c:valAx>
      <c:valAx>
        <c:axId val="131881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4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246932"/>
        <c:axId val="69237609"/>
      </c:scatterChart>
      <c:valAx>
        <c:axId val="1124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609"/>
        <c:crossesAt val="0"/>
        <c:crossBetween val="midCat"/>
      </c:valAx>
      <c:valAx>
        <c:axId val="692376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009590"/>
        <c:axId val="61847999"/>
      </c:scatterChart>
      <c:valAx>
        <c:axId val="420095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999"/>
        <c:crossesAt val="0"/>
        <c:crossBetween val="midCat"/>
        <c:majorUnit val="10"/>
      </c:valAx>
      <c:valAx>
        <c:axId val="618479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218552"/>
        <c:axId val="28303544"/>
      </c:scatterChart>
      <c:valAx>
        <c:axId val="152185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544"/>
        <c:crossesAt val="0"/>
        <c:crossBetween val="midCat"/>
      </c:valAx>
      <c:valAx>
        <c:axId val="283035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263146"/>
        <c:axId val="60309842"/>
      </c:scatterChart>
      <c:valAx>
        <c:axId val="762631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842"/>
        <c:crossesAt val="0"/>
        <c:crossBetween val="midCat"/>
      </c:valAx>
      <c:valAx>
        <c:axId val="603098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