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704923"/>
        <c:axId val="70893202"/>
      </c:scatterChart>
      <c:valAx>
        <c:axId val="977049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202"/>
        <c:crossesAt val="0"/>
        <c:crossBetween val="midCat"/>
        <c:majorUnit val="1"/>
      </c:valAx>
      <c:valAx>
        <c:axId val="708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9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