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35672"/>
        <c:axId val="83406553"/>
      </c:scatterChart>
      <c:valAx>
        <c:axId val="8793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553"/>
        <c:crossesAt val="0"/>
        <c:crossBetween val="midCat"/>
      </c:valAx>
      <c:valAx>
        <c:axId val="8340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9563"/>
        <c:axId val="98868905"/>
      </c:scatterChart>
      <c:valAx>
        <c:axId val="248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05"/>
        <c:crossesAt val="0"/>
        <c:crossBetween val="midCat"/>
      </c:valAx>
      <c:valAx>
        <c:axId val="9886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