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07149"/>
        <c:axId val="45800085"/>
      </c:scatterChart>
      <c:valAx>
        <c:axId val="3420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85"/>
        <c:crossesAt val="0"/>
        <c:crossBetween val="midCat"/>
      </c:valAx>
      <c:valAx>
        <c:axId val="4580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45657"/>
        <c:axId val="1194672"/>
      </c:scatterChart>
      <c:valAx>
        <c:axId val="30145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2"/>
        <c:crossesAt val="0"/>
        <c:crossBetween val="midCat"/>
      </c:valAx>
      <c:valAx>
        <c:axId val="119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