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853183"/>
        <c:axId val="58156249"/>
      </c:scatterChart>
      <c:valAx>
        <c:axId val="59853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249"/>
        <c:crossesAt val="0"/>
        <c:crossBetween val="midCat"/>
      </c:valAx>
      <c:valAx>
        <c:axId val="58156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667973"/>
        <c:axId val="24414827"/>
      </c:scatterChart>
      <c:valAx>
        <c:axId val="46667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827"/>
        <c:crossesAt val="0"/>
        <c:crossBetween val="midCat"/>
      </c:valAx>
      <c:valAx>
        <c:axId val="24414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