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2845"/>
        <c:axId val="5746077"/>
      </c:barChart>
      <c:catAx>
        <c:axId val="421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77"/>
        <c:auto val="1"/>
        <c:lblAlgn val="ctr"/>
        <c:lblOffset val="100"/>
        <c:noMultiLvlLbl val="0"/>
      </c:catAx>
      <c:valAx>
        <c:axId val="57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03685"/>
        <c:axId val="3214249"/>
      </c:barChart>
      <c:catAx>
        <c:axId val="402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9"/>
        <c:auto val="1"/>
        <c:lblAlgn val="ctr"/>
        <c:lblOffset val="100"/>
        <c:noMultiLvlLbl val="0"/>
      </c:catAx>
      <c:valAx>
        <c:axId val="32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0009"/>
        <c:axId val="91113108"/>
      </c:barChart>
      <c:catAx>
        <c:axId val="447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08"/>
        <c:auto val="1"/>
        <c:lblAlgn val="ctr"/>
        <c:lblOffset val="100"/>
        <c:noMultiLvlLbl val="0"/>
      </c:catAx>
      <c:valAx>
        <c:axId val="911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3317"/>
        <c:axId val="28799960"/>
      </c:barChart>
      <c:catAx>
        <c:axId val="213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60"/>
        <c:auto val="1"/>
        <c:lblAlgn val="ctr"/>
        <c:lblOffset val="100"/>
        <c:noMultiLvlLbl val="0"/>
      </c:catAx>
      <c:valAx>
        <c:axId val="287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7776"/>
        <c:axId val="38223821"/>
      </c:barChart>
      <c:catAx>
        <c:axId val="798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21"/>
        <c:auto val="1"/>
        <c:lblAlgn val="ctr"/>
        <c:lblOffset val="100"/>
        <c:noMultiLvlLbl val="0"/>
      </c:catAx>
      <c:valAx>
        <c:axId val="382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2264"/>
        <c:axId val="34837496"/>
      </c:barChart>
      <c:catAx>
        <c:axId val="443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96"/>
        <c:auto val="1"/>
        <c:lblAlgn val="ctr"/>
        <c:lblOffset val="100"/>
        <c:noMultiLvlLbl val="0"/>
      </c:catAx>
      <c:valAx>
        <c:axId val="348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7740"/>
        <c:axId val="98034169"/>
      </c:barChart>
      <c:catAx>
        <c:axId val="531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169"/>
        <c:auto val="1"/>
        <c:lblAlgn val="ctr"/>
        <c:lblOffset val="100"/>
        <c:noMultiLvlLbl val="0"/>
      </c:catAx>
      <c:valAx>
        <c:axId val="980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23311"/>
        <c:axId val="195986"/>
      </c:barChart>
      <c:catAx>
        <c:axId val="576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"/>
        <c:auto val="1"/>
        <c:lblAlgn val="ctr"/>
        <c:lblOffset val="100"/>
        <c:noMultiLvlLbl val="0"/>
      </c:catAx>
      <c:valAx>
        <c:axId val="1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4761"/>
        <c:axId val="47106197"/>
      </c:barChart>
      <c:catAx>
        <c:axId val="409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97"/>
        <c:auto val="1"/>
        <c:lblAlgn val="ctr"/>
        <c:lblOffset val="100"/>
        <c:noMultiLvlLbl val="0"/>
      </c:catAx>
      <c:valAx>
        <c:axId val="471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0524"/>
        <c:axId val="9665929"/>
      </c:barChart>
      <c:catAx>
        <c:axId val="754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9"/>
        <c:auto val="1"/>
        <c:lblAlgn val="ctr"/>
        <c:lblOffset val="100"/>
        <c:noMultiLvlLbl val="0"/>
      </c:catAx>
      <c:valAx>
        <c:axId val="96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0045"/>
        <c:axId val="83926258"/>
      </c:barChart>
      <c:catAx>
        <c:axId val="127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58"/>
        <c:auto val="1"/>
        <c:lblAlgn val="ctr"/>
        <c:lblOffset val="100"/>
        <c:noMultiLvlLbl val="0"/>
      </c:catAx>
      <c:valAx>
        <c:axId val="839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0850"/>
        <c:axId val="52112283"/>
      </c:barChart>
      <c:catAx>
        <c:axId val="454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283"/>
        <c:auto val="1"/>
        <c:lblAlgn val="ctr"/>
        <c:lblOffset val="100"/>
        <c:noMultiLvlLbl val="0"/>
      </c:catAx>
      <c:valAx>
        <c:axId val="521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5908"/>
        <c:axId val="94466785"/>
      </c:barChart>
      <c:catAx>
        <c:axId val="644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785"/>
        <c:auto val="1"/>
        <c:lblAlgn val="ctr"/>
        <c:lblOffset val="100"/>
        <c:noMultiLvlLbl val="0"/>
      </c:catAx>
      <c:valAx>
        <c:axId val="944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9466"/>
        <c:axId val="6849217"/>
      </c:barChart>
      <c:catAx>
        <c:axId val="702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17"/>
        <c:auto val="1"/>
        <c:lblAlgn val="ctr"/>
        <c:lblOffset val="100"/>
        <c:noMultiLvlLbl val="0"/>
      </c:catAx>
      <c:valAx>
        <c:axId val="68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96288"/>
        <c:axId val="55546631"/>
      </c:barChart>
      <c:catAx>
        <c:axId val="246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31"/>
        <c:auto val="1"/>
        <c:lblAlgn val="ctr"/>
        <c:lblOffset val="100"/>
        <c:noMultiLvlLbl val="0"/>
      </c:catAx>
      <c:valAx>
        <c:axId val="555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3015"/>
        <c:axId val="38941077"/>
      </c:barChart>
      <c:catAx>
        <c:axId val="234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077"/>
        <c:auto val="1"/>
        <c:lblAlgn val="ctr"/>
        <c:lblOffset val="100"/>
        <c:noMultiLvlLbl val="0"/>
      </c:catAx>
      <c:valAx>
        <c:axId val="389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35423"/>
        <c:axId val="98434899"/>
      </c:barChart>
      <c:catAx>
        <c:axId val="664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99"/>
        <c:auto val="1"/>
        <c:lblAlgn val="ctr"/>
        <c:lblOffset val="100"/>
        <c:noMultiLvlLbl val="0"/>
      </c:catAx>
      <c:valAx>
        <c:axId val="984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6474"/>
        <c:axId val="65503708"/>
      </c:barChart>
      <c:catAx>
        <c:axId val="857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08"/>
        <c:auto val="1"/>
        <c:lblAlgn val="ctr"/>
        <c:lblOffset val="100"/>
        <c:noMultiLvlLbl val="0"/>
      </c:catAx>
      <c:valAx>
        <c:axId val="655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