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5431"/>
        <c:axId val="96331655"/>
      </c:scatterChart>
      <c:valAx>
        <c:axId val="959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55"/>
        <c:crossesAt val="0"/>
        <c:crossBetween val="midCat"/>
      </c:valAx>
      <c:valAx>
        <c:axId val="9633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0160"/>
        <c:axId val="57473217"/>
      </c:scatterChart>
      <c:valAx>
        <c:axId val="5202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217"/>
        <c:crossesAt val="0"/>
        <c:crossBetween val="midCat"/>
      </c:valAx>
      <c:valAx>
        <c:axId val="5747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93634"/>
        <c:axId val="10253908"/>
      </c:scatterChart>
      <c:valAx>
        <c:axId val="3759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908"/>
        <c:crossesAt val="0"/>
        <c:crossBetween val="midCat"/>
      </c:valAx>
      <c:valAx>
        <c:axId val="1025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47096"/>
        <c:axId val="13505949"/>
      </c:scatterChart>
      <c:valAx>
        <c:axId val="9024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949"/>
        <c:crossesAt val="0"/>
        <c:crossBetween val="midCat"/>
      </c:valAx>
      <c:valAx>
        <c:axId val="1350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