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1491"/>
        <c:axId val="85983186"/>
      </c:barChart>
      <c:catAx>
        <c:axId val="350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186"/>
        <c:auto val="1"/>
        <c:lblAlgn val="ctr"/>
        <c:lblOffset val="100"/>
        <c:noMultiLvlLbl val="0"/>
      </c:catAx>
      <c:valAx>
        <c:axId val="859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9106"/>
        <c:axId val="89863993"/>
      </c:barChart>
      <c:catAx>
        <c:axId val="602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993"/>
        <c:auto val="1"/>
        <c:lblAlgn val="ctr"/>
        <c:lblOffset val="100"/>
        <c:noMultiLvlLbl val="0"/>
      </c:catAx>
      <c:valAx>
        <c:axId val="898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3893"/>
        <c:axId val="74032841"/>
      </c:barChart>
      <c:catAx>
        <c:axId val="833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41"/>
        <c:auto val="1"/>
        <c:lblAlgn val="ctr"/>
        <c:lblOffset val="100"/>
        <c:noMultiLvlLbl val="0"/>
      </c:catAx>
      <c:valAx>
        <c:axId val="740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4764"/>
        <c:axId val="50092260"/>
      </c:barChart>
      <c:catAx>
        <c:axId val="840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260"/>
        <c:auto val="1"/>
        <c:lblAlgn val="ctr"/>
        <c:lblOffset val="100"/>
        <c:noMultiLvlLbl val="0"/>
      </c:catAx>
      <c:valAx>
        <c:axId val="500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0178"/>
        <c:axId val="97629221"/>
      </c:barChart>
      <c:catAx>
        <c:axId val="788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221"/>
        <c:auto val="1"/>
        <c:lblAlgn val="ctr"/>
        <c:lblOffset val="100"/>
        <c:noMultiLvlLbl val="0"/>
      </c:catAx>
      <c:valAx>
        <c:axId val="976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8781"/>
        <c:axId val="73330723"/>
      </c:barChart>
      <c:catAx>
        <c:axId val="387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723"/>
        <c:auto val="1"/>
        <c:lblAlgn val="ctr"/>
        <c:lblOffset val="100"/>
        <c:noMultiLvlLbl val="0"/>
      </c:catAx>
      <c:valAx>
        <c:axId val="733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4600"/>
        <c:axId val="86217565"/>
      </c:barChart>
      <c:catAx>
        <c:axId val="357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65"/>
        <c:auto val="1"/>
        <c:lblAlgn val="ctr"/>
        <c:lblOffset val="100"/>
        <c:noMultiLvlLbl val="0"/>
      </c:catAx>
      <c:valAx>
        <c:axId val="862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5355"/>
        <c:axId val="83509581"/>
      </c:barChart>
      <c:catAx>
        <c:axId val="224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81"/>
        <c:auto val="1"/>
        <c:lblAlgn val="ctr"/>
        <c:lblOffset val="100"/>
        <c:noMultiLvlLbl val="0"/>
      </c:catAx>
      <c:valAx>
        <c:axId val="835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19345"/>
        <c:axId val="71387939"/>
      </c:barChart>
      <c:catAx>
        <c:axId val="497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39"/>
        <c:auto val="1"/>
        <c:lblAlgn val="ctr"/>
        <c:lblOffset val="100"/>
        <c:noMultiLvlLbl val="0"/>
      </c:catAx>
      <c:valAx>
        <c:axId val="713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0353"/>
        <c:axId val="96724425"/>
      </c:barChart>
      <c:catAx>
        <c:axId val="378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25"/>
        <c:auto val="1"/>
        <c:lblAlgn val="ctr"/>
        <c:lblOffset val="100"/>
        <c:noMultiLvlLbl val="0"/>
      </c:catAx>
      <c:valAx>
        <c:axId val="967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3940"/>
        <c:axId val="23924907"/>
      </c:barChart>
      <c:catAx>
        <c:axId val="911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07"/>
        <c:auto val="1"/>
        <c:lblAlgn val="ctr"/>
        <c:lblOffset val="100"/>
        <c:noMultiLvlLbl val="0"/>
      </c:catAx>
      <c:valAx>
        <c:axId val="239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5618"/>
        <c:axId val="35584394"/>
      </c:barChart>
      <c:catAx>
        <c:axId val="340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94"/>
        <c:auto val="1"/>
        <c:lblAlgn val="ctr"/>
        <c:lblOffset val="100"/>
        <c:noMultiLvlLbl val="0"/>
      </c:catAx>
      <c:valAx>
        <c:axId val="355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2579"/>
        <c:axId val="11469966"/>
      </c:barChart>
      <c:catAx>
        <c:axId val="595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66"/>
        <c:auto val="1"/>
        <c:lblAlgn val="ctr"/>
        <c:lblOffset val="100"/>
        <c:noMultiLvlLbl val="0"/>
      </c:catAx>
      <c:valAx>
        <c:axId val="114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8754"/>
        <c:axId val="20468483"/>
      </c:barChart>
      <c:catAx>
        <c:axId val="762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483"/>
        <c:auto val="1"/>
        <c:lblAlgn val="ctr"/>
        <c:lblOffset val="100"/>
        <c:noMultiLvlLbl val="0"/>
      </c:catAx>
      <c:valAx>
        <c:axId val="204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75965"/>
        <c:axId val="56513667"/>
      </c:barChart>
      <c:catAx>
        <c:axId val="527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67"/>
        <c:auto val="1"/>
        <c:lblAlgn val="ctr"/>
        <c:lblOffset val="100"/>
        <c:noMultiLvlLbl val="0"/>
      </c:catAx>
      <c:valAx>
        <c:axId val="565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906"/>
        <c:axId val="23899611"/>
      </c:barChart>
      <c:catAx>
        <c:axId val="66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611"/>
        <c:auto val="1"/>
        <c:lblAlgn val="ctr"/>
        <c:lblOffset val="100"/>
        <c:noMultiLvlLbl val="0"/>
      </c:catAx>
      <c:valAx>
        <c:axId val="238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96258"/>
        <c:axId val="33660931"/>
      </c:barChart>
      <c:catAx>
        <c:axId val="316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31"/>
        <c:auto val="1"/>
        <c:lblAlgn val="ctr"/>
        <c:lblOffset val="100"/>
        <c:noMultiLvlLbl val="0"/>
      </c:catAx>
      <c:valAx>
        <c:axId val="336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66716"/>
        <c:axId val="88422162"/>
      </c:barChart>
      <c:catAx>
        <c:axId val="589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62"/>
        <c:auto val="1"/>
        <c:lblAlgn val="ctr"/>
        <c:lblOffset val="100"/>
        <c:noMultiLvlLbl val="0"/>
      </c:catAx>
      <c:valAx>
        <c:axId val="884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