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62186"/>
        <c:axId val="75725926"/>
      </c:scatterChart>
      <c:valAx>
        <c:axId val="55462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926"/>
        <c:crossesAt val="0"/>
        <c:crossBetween val="midCat"/>
      </c:valAx>
      <c:valAx>
        <c:axId val="75725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2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57919"/>
        <c:axId val="25826873"/>
      </c:scatterChart>
      <c:valAx>
        <c:axId val="11957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6873"/>
        <c:crossesAt val="0"/>
        <c:crossBetween val="midCat"/>
      </c:valAx>
      <c:valAx>
        <c:axId val="25826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7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79624"/>
        <c:axId val="15263371"/>
      </c:scatterChart>
      <c:valAx>
        <c:axId val="89479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371"/>
        <c:crossesAt val="0"/>
        <c:crossBetween val="midCat"/>
      </c:valAx>
      <c:valAx>
        <c:axId val="15263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9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54946"/>
        <c:axId val="33702404"/>
      </c:scatterChart>
      <c:valAx>
        <c:axId val="56654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404"/>
        <c:crossesAt val="0"/>
        <c:crossBetween val="midCat"/>
      </c:valAx>
      <c:valAx>
        <c:axId val="33702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4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