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832389"/>
        <c:axId val="44706515"/>
      </c:scatterChart>
      <c:valAx>
        <c:axId val="3083238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15"/>
        <c:crossesAt val="0"/>
        <c:crossBetween val="midCat"/>
        <c:majorUnit val="45"/>
        <c:minorUnit val="15"/>
      </c:valAx>
      <c:valAx>
        <c:axId val="447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3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1249024"/>
        <c:axId val="89995948"/>
      </c:scatterChart>
      <c:valAx>
        <c:axId val="1124902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948"/>
        <c:crossesAt val="0"/>
        <c:crossBetween val="midCat"/>
        <c:majorUnit val="15"/>
        <c:minorUnit val="5"/>
      </c:valAx>
      <c:valAx>
        <c:axId val="899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0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663910"/>
        <c:axId val="46611598"/>
      </c:scatterChart>
      <c:valAx>
        <c:axId val="4266391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598"/>
        <c:crossesAt val="0"/>
        <c:crossBetween val="midCat"/>
        <c:majorUnit val="4"/>
        <c:minorUnit val="1"/>
      </c:valAx>
      <c:valAx>
        <c:axId val="466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91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6646505"/>
        <c:axId val="73253471"/>
      </c:scatterChart>
      <c:valAx>
        <c:axId val="66646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71"/>
        <c:crossesAt val="0"/>
        <c:crossBetween val="midCat"/>
      </c:valAx>
      <c:valAx>
        <c:axId val="7325347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5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6785527"/>
        <c:axId val="94411656"/>
      </c:scatterChart>
      <c:valAx>
        <c:axId val="5678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656"/>
        <c:crossesAt val="0"/>
        <c:crossBetween val="midCat"/>
      </c:valAx>
      <c:valAx>
        <c:axId val="944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5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