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657905"/>
        <c:axId val="55609494"/>
      </c:barChart>
      <c:catAx>
        <c:axId val="1165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9494"/>
        <c:crossesAt val="0"/>
        <c:auto val="1"/>
        <c:lblAlgn val="ctr"/>
        <c:lblOffset val="100"/>
        <c:noMultiLvlLbl val="0"/>
      </c:catAx>
      <c:valAx>
        <c:axId val="556094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7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984821"/>
        <c:axId val="47037154"/>
      </c:barChart>
      <c:catAx>
        <c:axId val="6598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7154"/>
        <c:crossesAt val="0"/>
        <c:auto val="1"/>
        <c:lblAlgn val="ctr"/>
        <c:lblOffset val="100"/>
        <c:noMultiLvlLbl val="0"/>
      </c:catAx>
      <c:valAx>
        <c:axId val="47037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84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73562"/>
        <c:axId val="59680150"/>
      </c:barChart>
      <c:catAx>
        <c:axId val="1787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0150"/>
        <c:crossesAt val="0"/>
        <c:auto val="1"/>
        <c:lblAlgn val="ctr"/>
        <c:lblOffset val="100"/>
        <c:noMultiLvlLbl val="0"/>
      </c:catAx>
      <c:valAx>
        <c:axId val="59680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3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955909"/>
        <c:axId val="80645907"/>
      </c:barChart>
      <c:catAx>
        <c:axId val="4195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5907"/>
        <c:crossesAt val="0"/>
        <c:auto val="1"/>
        <c:lblAlgn val="ctr"/>
        <c:lblOffset val="100"/>
        <c:noMultiLvlLbl val="0"/>
      </c:catAx>
      <c:valAx>
        <c:axId val="80645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55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577652"/>
        <c:axId val="83083015"/>
      </c:barChart>
      <c:catAx>
        <c:axId val="3757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83015"/>
        <c:crossesAt val="0"/>
        <c:auto val="1"/>
        <c:lblAlgn val="ctr"/>
        <c:lblOffset val="100"/>
        <c:noMultiLvlLbl val="0"/>
      </c:catAx>
      <c:valAx>
        <c:axId val="830830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7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987496"/>
        <c:axId val="12981034"/>
      </c:barChart>
      <c:catAx>
        <c:axId val="7798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1034"/>
        <c:crossesAt val="0"/>
        <c:auto val="1"/>
        <c:lblAlgn val="ctr"/>
        <c:lblOffset val="100"/>
        <c:noMultiLvlLbl val="0"/>
      </c:catAx>
      <c:valAx>
        <c:axId val="129810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7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250574"/>
        <c:axId val="44817813"/>
      </c:barChart>
      <c:catAx>
        <c:axId val="322505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817813"/>
        <c:crossesAt val="0"/>
        <c:auto val="1"/>
        <c:lblAlgn val="ctr"/>
        <c:lblOffset val="100"/>
        <c:noMultiLvlLbl val="0"/>
      </c:catAx>
      <c:valAx>
        <c:axId val="448178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05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