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288226"/>
        <c:axId val="57023233"/>
      </c:scatterChart>
      <c:valAx>
        <c:axId val="56288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023233"/>
        <c:crossesAt val="0"/>
        <c:crossBetween val="midCat"/>
      </c:valAx>
      <c:valAx>
        <c:axId val="57023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2882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