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2227"/>
        <c:axId val="92880036"/>
      </c:lineChart>
      <c:catAx>
        <c:axId val="82292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880036"/>
        <c:crossesAt val="0"/>
        <c:auto val="1"/>
        <c:lblAlgn val="ctr"/>
        <c:lblOffset val="100"/>
        <c:noMultiLvlLbl val="0"/>
      </c:catAx>
      <c:valAx>
        <c:axId val="92880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292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3407"/>
        <c:axId val="87759018"/>
      </c:lineChart>
      <c:catAx>
        <c:axId val="79293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759018"/>
        <c:crossesAt val="0"/>
        <c:auto val="1"/>
        <c:lblAlgn val="ctr"/>
        <c:lblOffset val="100"/>
        <c:noMultiLvlLbl val="0"/>
      </c:catAx>
      <c:valAx>
        <c:axId val="87759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293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