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489559"/>
        <c:axId val="66496516"/>
      </c:barChart>
      <c:catAx>
        <c:axId val="854895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96516"/>
        <c:auto val="1"/>
        <c:lblAlgn val="ctr"/>
        <c:lblOffset val="100"/>
        <c:noMultiLvlLbl val="0"/>
      </c:catAx>
      <c:valAx>
        <c:axId val="664965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895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504269"/>
        <c:axId val="61014797"/>
      </c:scatterChart>
      <c:valAx>
        <c:axId val="8150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797"/>
        <c:crossesAt val="0"/>
        <c:crossBetween val="midCat"/>
      </c:valAx>
      <c:valAx>
        <c:axId val="6101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