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866034"/>
        <c:axId val="42739506"/>
      </c:scatterChart>
      <c:valAx>
        <c:axId val="1786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506"/>
        <c:crossesAt val="0"/>
        <c:crossBetween val="midCat"/>
      </c:valAx>
      <c:valAx>
        <c:axId val="427395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0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190853"/>
        <c:axId val="11926178"/>
      </c:scatterChart>
      <c:valAx>
        <c:axId val="9419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178"/>
        <c:crossesAt val="0"/>
        <c:crossBetween val="midCat"/>
      </c:valAx>
      <c:valAx>
        <c:axId val="119261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816881"/>
        <c:axId val="24353992"/>
      </c:scatterChart>
      <c:valAx>
        <c:axId val="578168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992"/>
        <c:crossesAt val="0"/>
        <c:crossBetween val="midCat"/>
        <c:majorUnit val="10"/>
      </c:valAx>
      <c:valAx>
        <c:axId val="243539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676905"/>
        <c:axId val="65371019"/>
      </c:scatterChart>
      <c:valAx>
        <c:axId val="266769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019"/>
        <c:crossesAt val="0"/>
        <c:crossBetween val="midCat"/>
      </c:valAx>
      <c:valAx>
        <c:axId val="653710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769818"/>
        <c:axId val="63529410"/>
      </c:scatterChart>
      <c:valAx>
        <c:axId val="157698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410"/>
        <c:crossesAt val="0"/>
        <c:crossBetween val="midCat"/>
      </c:valAx>
      <c:valAx>
        <c:axId val="635294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