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42153"/>
        <c:axId val="50373407"/>
      </c:scatterChart>
      <c:valAx>
        <c:axId val="88042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07"/>
        <c:crossBetween val="midCat"/>
      </c:valAx>
      <c:valAx>
        <c:axId val="50373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69674"/>
        <c:axId val="32521804"/>
      </c:scatterChart>
      <c:valAx>
        <c:axId val="392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804"/>
        <c:crossesAt val="0"/>
        <c:crossBetween val="midCat"/>
      </c:valAx>
      <c:valAx>
        <c:axId val="325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