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64948"/>
        <c:axId val="69925143"/>
      </c:scatterChart>
      <c:valAx>
        <c:axId val="56764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143"/>
        <c:crossBetween val="midCat"/>
      </c:valAx>
      <c:valAx>
        <c:axId val="69925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74258"/>
        <c:axId val="7009492"/>
      </c:scatterChart>
      <c:valAx>
        <c:axId val="6547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2"/>
        <c:crossesAt val="0"/>
        <c:crossBetween val="midCat"/>
      </c:valAx>
      <c:valAx>
        <c:axId val="70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