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634399"/>
        <c:axId val="22025072"/>
      </c:scatterChart>
      <c:valAx>
        <c:axId val="4163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025072"/>
        <c:crossesAt val="0"/>
        <c:crossBetween val="midCat"/>
      </c:valAx>
      <c:valAx>
        <c:axId val="22025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634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