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3233656"/>
        <c:axId val="51034112"/>
      </c:scatterChart>
      <c:valAx>
        <c:axId val="4323365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4112"/>
        <c:crossBetween val="midCat"/>
      </c:valAx>
      <c:valAx>
        <c:axId val="5103411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365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8087966"/>
        <c:axId val="79306051"/>
      </c:scatterChart>
      <c:valAx>
        <c:axId val="38087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6051"/>
        <c:crossesAt val="0"/>
        <c:crossBetween val="midCat"/>
      </c:valAx>
      <c:valAx>
        <c:axId val="79306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79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