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043940"/>
        <c:axId val="29001366"/>
      </c:scatterChart>
      <c:valAx>
        <c:axId val="590439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366"/>
        <c:crossBetween val="midCat"/>
      </c:valAx>
      <c:valAx>
        <c:axId val="290013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9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039026"/>
        <c:axId val="82199355"/>
      </c:scatterChart>
      <c:valAx>
        <c:axId val="8303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355"/>
        <c:crossesAt val="0"/>
        <c:crossBetween val="midCat"/>
      </c:valAx>
      <c:valAx>
        <c:axId val="8219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