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340186"/>
        <c:axId val="1385613"/>
      </c:barChart>
      <c:catAx>
        <c:axId val="263401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5613"/>
        <c:auto val="1"/>
        <c:lblAlgn val="ctr"/>
        <c:lblOffset val="100"/>
        <c:noMultiLvlLbl val="0"/>
      </c:catAx>
      <c:valAx>
        <c:axId val="13856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401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713830"/>
        <c:axId val="80519933"/>
      </c:scatterChart>
      <c:valAx>
        <c:axId val="6671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933"/>
        <c:crossesAt val="0"/>
        <c:crossBetween val="midCat"/>
      </c:valAx>
      <c:valAx>
        <c:axId val="8051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