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79475"/>
        <c:axId val="61436604"/>
      </c:scatterChart>
      <c:valAx>
        <c:axId val="6057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604"/>
        <c:crossesAt val="0"/>
        <c:crossBetween val="midCat"/>
      </c:valAx>
      <c:valAx>
        <c:axId val="61436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31548"/>
        <c:axId val="36235666"/>
      </c:scatterChart>
      <c:valAx>
        <c:axId val="6473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666"/>
        <c:crossesAt val="0"/>
        <c:crossBetween val="midCat"/>
      </c:valAx>
      <c:valAx>
        <c:axId val="362356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172673"/>
        <c:axId val="66932955"/>
      </c:scatterChart>
      <c:valAx>
        <c:axId val="88172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955"/>
        <c:crossesAt val="0"/>
        <c:crossBetween val="midCat"/>
        <c:majorUnit val="10"/>
      </c:valAx>
      <c:valAx>
        <c:axId val="669329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864843"/>
        <c:axId val="2698014"/>
      </c:scatterChart>
      <c:valAx>
        <c:axId val="86864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4"/>
        <c:crossesAt val="0"/>
        <c:crossBetween val="midCat"/>
      </c:valAx>
      <c:valAx>
        <c:axId val="26980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033108"/>
        <c:axId val="92605012"/>
      </c:scatterChart>
      <c:valAx>
        <c:axId val="140331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12"/>
        <c:crossesAt val="0"/>
        <c:crossBetween val="midCat"/>
      </c:valAx>
      <c:valAx>
        <c:axId val="926050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