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43355"/>
        <c:axId val="34218296"/>
      </c:scatterChart>
      <c:valAx>
        <c:axId val="33433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18296"/>
        <c:crossesAt val="0"/>
        <c:crossBetween val="midCat"/>
      </c:valAx>
      <c:valAx>
        <c:axId val="342182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33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