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40241"/>
        <c:axId val="3923171"/>
      </c:scatterChart>
      <c:valAx>
        <c:axId val="56040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1"/>
        <c:crossesAt val="0"/>
        <c:crossBetween val="midCat"/>
      </c:valAx>
      <c:valAx>
        <c:axId val="392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6723"/>
        <c:axId val="66646053"/>
      </c:scatterChart>
      <c:valAx>
        <c:axId val="38856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053"/>
        <c:crossesAt val="0"/>
        <c:crossBetween val="midCat"/>
      </c:valAx>
      <c:valAx>
        <c:axId val="6664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6902"/>
        <c:axId val="57447613"/>
      </c:scatterChart>
      <c:valAx>
        <c:axId val="56496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613"/>
        <c:crossesAt val="0"/>
        <c:crossBetween val="midCat"/>
      </c:valAx>
      <c:valAx>
        <c:axId val="5744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6828"/>
        <c:axId val="21280805"/>
      </c:scatterChart>
      <c:valAx>
        <c:axId val="88616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05"/>
        <c:crossesAt val="0"/>
        <c:crossBetween val="midCat"/>
      </c:valAx>
      <c:valAx>
        <c:axId val="2128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3847"/>
        <c:axId val="70721323"/>
      </c:scatterChart>
      <c:valAx>
        <c:axId val="27973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323"/>
        <c:crossesAt val="0"/>
        <c:crossBetween val="midCat"/>
      </c:valAx>
      <c:valAx>
        <c:axId val="7072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366"/>
        <c:axId val="17535620"/>
      </c:scatterChart>
      <c:valAx>
        <c:axId val="8269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20"/>
        <c:crossesAt val="0"/>
        <c:crossBetween val="midCat"/>
      </c:valAx>
      <c:valAx>
        <c:axId val="1753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8625"/>
        <c:axId val="21105543"/>
      </c:scatterChart>
      <c:valAx>
        <c:axId val="14038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43"/>
        <c:crossesAt val="0"/>
        <c:crossBetween val="midCat"/>
      </c:valAx>
      <c:valAx>
        <c:axId val="2110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8348"/>
        <c:axId val="14890835"/>
      </c:scatterChart>
      <c:valAx>
        <c:axId val="46608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835"/>
        <c:crossesAt val="0"/>
        <c:crossBetween val="midCat"/>
      </c:valAx>
      <c:valAx>
        <c:axId val="1489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7246"/>
        <c:axId val="21945469"/>
      </c:scatterChart>
      <c:valAx>
        <c:axId val="12787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469"/>
        <c:crossesAt val="0"/>
        <c:crossBetween val="midCat"/>
      </c:valAx>
      <c:valAx>
        <c:axId val="2194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7106"/>
        <c:axId val="14597883"/>
      </c:scatterChart>
      <c:valAx>
        <c:axId val="10667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83"/>
        <c:crossesAt val="0"/>
        <c:crossBetween val="midCat"/>
      </c:valAx>
      <c:valAx>
        <c:axId val="1459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4402"/>
        <c:axId val="90082416"/>
      </c:scatterChart>
      <c:valAx>
        <c:axId val="97754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16"/>
        <c:crossesAt val="0"/>
        <c:crossBetween val="midCat"/>
      </c:valAx>
      <c:valAx>
        <c:axId val="9008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86438"/>
        <c:axId val="9327981"/>
      </c:scatterChart>
      <c:valAx>
        <c:axId val="383864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81"/>
        <c:crossesAt val="0"/>
        <c:crossBetween val="midCat"/>
      </c:valAx>
      <c:valAx>
        <c:axId val="932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