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530624"/>
        <c:axId val="46858513"/>
      </c:scatterChart>
      <c:valAx>
        <c:axId val="635306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513"/>
        <c:crossesAt val="0"/>
        <c:crossBetween val="midCat"/>
      </c:valAx>
      <c:valAx>
        <c:axId val="4685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31582"/>
        <c:axId val="82362549"/>
      </c:scatterChart>
      <c:valAx>
        <c:axId val="391315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549"/>
        <c:crossesAt val="0"/>
        <c:crossBetween val="midCat"/>
      </c:valAx>
      <c:valAx>
        <c:axId val="82362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3082"/>
        <c:axId val="14063042"/>
      </c:scatterChart>
      <c:valAx>
        <c:axId val="72030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042"/>
        <c:crossesAt val="0"/>
        <c:crossBetween val="midCat"/>
      </c:valAx>
      <c:valAx>
        <c:axId val="14063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64947"/>
        <c:axId val="63431790"/>
      </c:scatterChart>
      <c:valAx>
        <c:axId val="542649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790"/>
        <c:crossesAt val="0"/>
        <c:crossBetween val="midCat"/>
      </c:valAx>
      <c:valAx>
        <c:axId val="63431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27415"/>
        <c:axId val="36004959"/>
      </c:scatterChart>
      <c:valAx>
        <c:axId val="734274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959"/>
        <c:crossesAt val="0"/>
        <c:crossBetween val="midCat"/>
      </c:valAx>
      <c:valAx>
        <c:axId val="36004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7683"/>
        <c:axId val="853461"/>
      </c:scatterChart>
      <c:valAx>
        <c:axId val="30376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1"/>
        <c:crossesAt val="0"/>
        <c:crossBetween val="midCat"/>
      </c:valAx>
      <c:valAx>
        <c:axId val="853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94402"/>
        <c:axId val="65024244"/>
      </c:scatterChart>
      <c:valAx>
        <c:axId val="736944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244"/>
        <c:crossesAt val="0"/>
        <c:crossBetween val="midCat"/>
      </c:valAx>
      <c:valAx>
        <c:axId val="65024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69785"/>
        <c:axId val="36553296"/>
      </c:scatterChart>
      <c:valAx>
        <c:axId val="479697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296"/>
        <c:crossesAt val="0"/>
        <c:crossBetween val="midCat"/>
      </c:valAx>
      <c:valAx>
        <c:axId val="36553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93767"/>
        <c:axId val="13702840"/>
      </c:scatterChart>
      <c:valAx>
        <c:axId val="628937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840"/>
        <c:crossesAt val="0"/>
        <c:crossBetween val="midCat"/>
      </c:valAx>
      <c:valAx>
        <c:axId val="13702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84329"/>
        <c:axId val="81424584"/>
      </c:scatterChart>
      <c:valAx>
        <c:axId val="829843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584"/>
        <c:crossesAt val="0"/>
        <c:crossBetween val="midCat"/>
      </c:valAx>
      <c:valAx>
        <c:axId val="81424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82720"/>
        <c:axId val="81471534"/>
      </c:scatterChart>
      <c:valAx>
        <c:axId val="955827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534"/>
        <c:crossesAt val="0"/>
        <c:crossBetween val="midCat"/>
      </c:valAx>
      <c:valAx>
        <c:axId val="81471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086589"/>
        <c:axId val="37079486"/>
      </c:scatterChart>
      <c:valAx>
        <c:axId val="770865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486"/>
        <c:crossesAt val="0"/>
        <c:crossBetween val="midCat"/>
      </c:valAx>
      <c:valAx>
        <c:axId val="37079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