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1528087"/>
        <c:axId val="62496744"/>
      </c:scatterChart>
      <c:valAx>
        <c:axId val="315280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6744"/>
        <c:crossesAt val="0"/>
        <c:crossBetween val="midCat"/>
      </c:valAx>
      <c:valAx>
        <c:axId val="62496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611317"/>
        <c:axId val="46432364"/>
      </c:scatterChart>
      <c:valAx>
        <c:axId val="7661131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364"/>
        <c:crossesAt val="0"/>
        <c:crossBetween val="midCat"/>
      </c:valAx>
      <c:valAx>
        <c:axId val="464323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73587"/>
        <c:axId val="86705266"/>
      </c:scatterChart>
      <c:valAx>
        <c:axId val="9267358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5266"/>
        <c:crossesAt val="0"/>
        <c:crossBetween val="midCat"/>
      </c:valAx>
      <c:valAx>
        <c:axId val="86705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455862"/>
        <c:axId val="9342039"/>
      </c:scatterChart>
      <c:valAx>
        <c:axId val="184558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039"/>
        <c:crossesAt val="0"/>
        <c:crossBetween val="midCat"/>
      </c:valAx>
      <c:valAx>
        <c:axId val="93420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46862"/>
        <c:axId val="6148542"/>
      </c:scatterChart>
      <c:valAx>
        <c:axId val="132468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542"/>
        <c:crossesAt val="0"/>
        <c:crossBetween val="midCat"/>
      </c:valAx>
      <c:valAx>
        <c:axId val="6148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748353"/>
        <c:axId val="59269499"/>
      </c:scatterChart>
      <c:valAx>
        <c:axId val="8674835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499"/>
        <c:crossesAt val="0"/>
        <c:crossBetween val="midCat"/>
      </c:valAx>
      <c:valAx>
        <c:axId val="59269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697"/>
        <c:axId val="81551085"/>
      </c:scatterChart>
      <c:valAx>
        <c:axId val="93469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1085"/>
        <c:crossesAt val="0"/>
        <c:crossBetween val="midCat"/>
      </c:valAx>
      <c:valAx>
        <c:axId val="81551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12907"/>
        <c:axId val="27305581"/>
      </c:scatterChart>
      <c:valAx>
        <c:axId val="205129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5581"/>
        <c:crossesAt val="0"/>
        <c:crossBetween val="midCat"/>
      </c:valAx>
      <c:valAx>
        <c:axId val="27305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89451"/>
        <c:axId val="29995858"/>
      </c:scatterChart>
      <c:valAx>
        <c:axId val="771894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5858"/>
        <c:crossesAt val="0"/>
        <c:crossBetween val="midCat"/>
      </c:valAx>
      <c:valAx>
        <c:axId val="2999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4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31159"/>
        <c:axId val="7625142"/>
      </c:scatterChart>
      <c:valAx>
        <c:axId val="396311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142"/>
        <c:crossesAt val="0"/>
        <c:crossBetween val="midCat"/>
      </c:valAx>
      <c:valAx>
        <c:axId val="7625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1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734163"/>
        <c:axId val="19560088"/>
      </c:scatterChart>
      <c:valAx>
        <c:axId val="7373416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0088"/>
        <c:crossesAt val="0"/>
        <c:crossBetween val="midCat"/>
      </c:valAx>
      <c:valAx>
        <c:axId val="1956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41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537572"/>
        <c:axId val="54776844"/>
      </c:scatterChart>
      <c:valAx>
        <c:axId val="753757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844"/>
        <c:crossesAt val="0"/>
        <c:crossBetween val="midCat"/>
      </c:valAx>
      <c:valAx>
        <c:axId val="54776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